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.смт. Великий Бурлук</t>
  </si>
  <si>
    <t xml:space="preserve">вул. Парк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 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9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1864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1864D7&amp;CФорма № 1-Л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B1864D7&amp;CФорма № 1-Л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B1864D7&amp;CФорма № 1-Л, Підрозділ: Великобурлуц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гсит</cp:lastModifiedBy>
  <cp:lastPrinted>2016-09-20T10:38:56Z</cp:lastPrinted>
  <dcterms:modified xsi:type="dcterms:W3CDTF">2017-01-16T11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1864D7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