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Ю.В. Нестайко</t>
  </si>
  <si>
    <t xml:space="preserve">(підпис)</t>
  </si>
  <si>
    <t xml:space="preserve">(П.І.Б.)</t>
  </si>
  <si>
    <t xml:space="preserve">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10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.смт. Великий Бурлук</t>
  </si>
  <si>
    <t xml:space="preserve">вул. Парк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9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6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6</v>
      </c>
      <c r="I10" s="28" t="n">
        <v>1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4</v>
      </c>
      <c r="I12" s="28" t="n">
        <f aca="false">I10</f>
        <v>1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4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7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38</v>
      </c>
      <c r="H26" s="27" t="n">
        <f aca="false">SUM(H27:H42)</f>
        <v>134</v>
      </c>
      <c r="I26" s="28" t="n">
        <f aca="false">SUM(I27:I42)</f>
        <v>1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</v>
      </c>
      <c r="H27" s="17" t="n">
        <v>2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0</v>
      </c>
      <c r="H28" s="17" t="n">
        <v>30</v>
      </c>
      <c r="I28" s="33" t="n">
        <v>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</v>
      </c>
      <c r="H31" s="17" t="n">
        <v>8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0</v>
      </c>
      <c r="H32" s="17" t="n">
        <v>8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</v>
      </c>
      <c r="H33" s="17" t="n">
        <v>3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0</v>
      </c>
      <c r="H42" s="37" t="n">
        <v>79</v>
      </c>
      <c r="I42" s="59" t="n">
        <v>5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0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D1302A1&amp;CФорма № 1-1-ОП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1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1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/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D1302A1&amp;CФорма № 1-1-ОП, Підрозділ: Великобурлуц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9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1302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гсит</cp:lastModifiedBy>
  <cp:lastPrinted>2016-06-22T08:24:21Z</cp:lastPrinted>
  <dcterms:modified xsi:type="dcterms:W3CDTF">2017-01-16T11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6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D1302A1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