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54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5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Ю.П. Малюкін</t>
  </si>
  <si>
    <t xml:space="preserve">(підпис)</t>
  </si>
  <si>
    <t xml:space="preserve">(П.І.Б.)</t>
  </si>
  <si>
    <t xml:space="preserve"> Виконавець:</t>
  </si>
  <si>
    <t xml:space="preserve">З.А. Гриценко</t>
  </si>
  <si>
    <t xml:space="preserve">Телефон:</t>
  </si>
  <si>
    <t xml:space="preserve">(05752)5-41-34</t>
  </si>
  <si>
    <t xml:space="preserve">Факс:</t>
  </si>
  <si>
    <t xml:space="preserve">Електронна пошта:</t>
  </si>
  <si>
    <t xml:space="preserve">inbox@vb.hr.court.gov.ua</t>
  </si>
  <si>
    <t xml:space="preserve">1 липня 2015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перше півріччя 2015 року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Великобурлуцький районний суд Харківської області</t>
  </si>
  <si>
    <t xml:space="preserve">Місцезнаходження /місце проживання: </t>
  </si>
  <si>
    <t xml:space="preserve">62602. Харківська область</t>
  </si>
  <si>
    <t xml:space="preserve">смт. Великий Бурлук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Леніна. 9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78" workbookViewId="0">
      <selection pane="topLeft" activeCell="F45" activeCellId="0" sqref="F4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40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32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/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8</v>
      </c>
      <c r="I10" s="28" t="n">
        <v>5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/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8</v>
      </c>
      <c r="I12" s="28" t="n">
        <f aca="false">I10</f>
        <v>5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/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/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1</v>
      </c>
      <c r="I15" s="33"/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/>
      <c r="I16" s="33"/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/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/>
      <c r="I18" s="33"/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/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13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47</v>
      </c>
      <c r="H26" s="27" t="n">
        <f aca="false">SUM(H27:H42)</f>
        <v>43</v>
      </c>
      <c r="I26" s="28" t="n">
        <f aca="false">SUM(I27:I42)</f>
        <v>3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/>
      <c r="H27" s="17"/>
      <c r="I27" s="33"/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13</v>
      </c>
      <c r="H28" s="17" t="n">
        <v>13</v>
      </c>
      <c r="I28" s="33" t="n">
        <v>2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/>
      <c r="H29" s="17"/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/>
      <c r="H30" s="17"/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1</v>
      </c>
      <c r="H31" s="17" t="n">
        <v>1</v>
      </c>
      <c r="I31" s="33"/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9</v>
      </c>
      <c r="H32" s="17" t="n">
        <v>7</v>
      </c>
      <c r="I32" s="33" t="n">
        <v>1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2</v>
      </c>
      <c r="H33" s="17"/>
      <c r="I33" s="33"/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 t="n">
        <v>1</v>
      </c>
      <c r="H35" s="17" t="n">
        <v>1</v>
      </c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/>
      <c r="H37" s="17"/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21</v>
      </c>
      <c r="H42" s="37" t="n">
        <v>21</v>
      </c>
      <c r="I42" s="59"/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5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1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/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/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/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ABAA69EE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A46" colorId="64" zoomScale="80" zoomScaleNormal="80" zoomScalePageLayoutView="100" workbookViewId="0">
      <selection pane="topLeft" activeCell="F62" activeCellId="0" sqref="F62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 t="n">
        <v>1</v>
      </c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/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1</v>
      </c>
      <c r="I10" s="33"/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/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 t="n">
        <v>1</v>
      </c>
      <c r="I12" s="28" t="n">
        <f aca="false">I10</f>
        <v>0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/>
      <c r="I15" s="33"/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 t="n">
        <v>1</v>
      </c>
      <c r="I16" s="33"/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/>
      <c r="I17" s="33"/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/>
      <c r="I18" s="33"/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/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 t="n">
        <v>1</v>
      </c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6</v>
      </c>
      <c r="G27" s="27" t="n">
        <f aca="false">SUM(G28:G37,G39,G40)</f>
        <v>6</v>
      </c>
      <c r="H27" s="28" t="n">
        <f aca="false">SUM(H28:H37,H39,H40)</f>
        <v>1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/>
      <c r="G28" s="17"/>
      <c r="H28" s="33"/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/>
      <c r="G29" s="17"/>
      <c r="H29" s="33"/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/>
      <c r="G30" s="17"/>
      <c r="H30" s="33"/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/>
      <c r="G31" s="17"/>
      <c r="H31" s="33"/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/>
      <c r="G32" s="17"/>
      <c r="H32" s="33"/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/>
      <c r="G33" s="17"/>
      <c r="H33" s="33"/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/>
      <c r="G34" s="17"/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/>
      <c r="G35" s="17"/>
      <c r="H35" s="33"/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/>
      <c r="G36" s="17"/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/>
      <c r="G37" s="17"/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/>
      <c r="G38" s="17"/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 t="n">
        <v>6</v>
      </c>
      <c r="G40" s="37" t="n">
        <v>6</v>
      </c>
      <c r="H40" s="59" t="n">
        <v>1</v>
      </c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/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/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/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/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/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/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 t="s">
        <v>118</v>
      </c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9</v>
      </c>
      <c r="C65" s="209"/>
      <c r="D65" s="217"/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20</v>
      </c>
      <c r="C66" s="188"/>
      <c r="D66" s="219" t="s">
        <v>121</v>
      </c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2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ABAA69EE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3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4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5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6</v>
      </c>
      <c r="B11" s="250"/>
      <c r="C11" s="250"/>
      <c r="D11" s="250"/>
      <c r="E11" s="250" t="s">
        <v>127</v>
      </c>
      <c r="F11" s="250"/>
      <c r="G11" s="250"/>
      <c r="H11" s="251" t="s">
        <v>128</v>
      </c>
      <c r="I11" s="251"/>
      <c r="J11" s="251"/>
      <c r="K11" s="51"/>
    </row>
    <row r="12" customFormat="false" ht="26.25" hidden="false" customHeight="true" outlineLevel="0" collapsed="false">
      <c r="A12" s="252" t="s">
        <v>129</v>
      </c>
      <c r="B12" s="252"/>
      <c r="C12" s="252"/>
      <c r="D12" s="252"/>
      <c r="E12" s="252" t="s">
        <v>130</v>
      </c>
      <c r="F12" s="252"/>
      <c r="G12" s="252"/>
      <c r="H12" s="253" t="s">
        <v>131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2</v>
      </c>
      <c r="I13" s="254"/>
      <c r="J13" s="254"/>
      <c r="K13" s="51"/>
    </row>
    <row r="14" customFormat="false" ht="51" hidden="false" customHeight="true" outlineLevel="0" collapsed="false">
      <c r="A14" s="252" t="s">
        <v>133</v>
      </c>
      <c r="B14" s="252"/>
      <c r="C14" s="252"/>
      <c r="D14" s="252"/>
      <c r="E14" s="252" t="s">
        <v>134</v>
      </c>
      <c r="F14" s="252"/>
      <c r="G14" s="252"/>
      <c r="H14" s="255" t="s">
        <v>135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6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7</v>
      </c>
      <c r="B19" s="263"/>
      <c r="C19" s="264" t="s">
        <v>138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39</v>
      </c>
      <c r="B20" s="265"/>
      <c r="C20" s="265"/>
      <c r="D20" s="265"/>
      <c r="E20" s="266" t="s">
        <v>140</v>
      </c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 t="s">
        <v>141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2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 t="s">
        <v>143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4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BAA69E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7:47:00Z</dcterms:created>
  <dc:creator>ДП "ІСС"</dc:creator>
  <dc:description/>
  <dc:language>en-US</dc:language>
  <cp:lastModifiedBy>суд</cp:lastModifiedBy>
  <cp:lastPrinted>2014-11-21T11:20:40Z</cp:lastPrinted>
  <dcterms:modified xsi:type="dcterms:W3CDTF">2015-07-02T07:4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616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BAA69EE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Великобурлуц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8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